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2" sheetId="1" state="visible" r:id="rId2"/>
  </sheets>
  <definedNames>
    <definedName function="false" hidden="false" localSheetId="0" name="_xlnm.Print_Area" vbProcedure="false">SP14417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8">
  <si>
    <t xml:space="preserve">Board of Directors</t>
  </si>
  <si>
    <t xml:space="preserve">أعضاء مجلس الإدارة </t>
  </si>
  <si>
    <t xml:space="preserve">THE UNION TOBACCO &amp; CIGARETTES INDUSTIERS</t>
  </si>
  <si>
    <t xml:space="preserve"> مصانع الاتحاد لانتاج التبغ والسجائر</t>
  </si>
  <si>
    <t xml:space="preserve">Rajai Salfiti / Chairman</t>
  </si>
  <si>
    <t xml:space="preserve">رجائي السلفيتي/ الرئيس</t>
  </si>
  <si>
    <t xml:space="preserve">  Established In    </t>
  </si>
  <si>
    <t xml:space="preserve">تاريخ التأسيس  </t>
  </si>
  <si>
    <t xml:space="preserve">Moh'd Ghazi Zahdeh \ Vice</t>
  </si>
  <si>
    <t xml:space="preserve">محمد زاهده / النائب</t>
  </si>
  <si>
    <t xml:space="preserve">  Address                </t>
  </si>
  <si>
    <t xml:space="preserve">Amman - Um Uthayna- Dijlah Str.</t>
  </si>
  <si>
    <t xml:space="preserve">عمان -أم أذينه - شارع دجله</t>
  </si>
  <si>
    <t xml:space="preserve">العنوان  </t>
  </si>
  <si>
    <t xml:space="preserve">Raouf Salfiti</t>
  </si>
  <si>
    <t xml:space="preserve">رؤوف السلفيتي</t>
  </si>
  <si>
    <t xml:space="preserve">  Telephone         </t>
  </si>
  <si>
    <t xml:space="preserve">(5533591) (5514282)</t>
  </si>
  <si>
    <t xml:space="preserve">تلفون  </t>
  </si>
  <si>
    <t xml:space="preserve">Ibrahim Al-Abadla</t>
  </si>
  <si>
    <t xml:space="preserve">ابراهيم العبادلة</t>
  </si>
  <si>
    <t xml:space="preserve">  P.O.Box              </t>
  </si>
  <si>
    <t xml:space="preserve">(851015) Amman 11185</t>
  </si>
  <si>
    <t xml:space="preserve">َ(851015) عمان  11185 الاردن</t>
  </si>
  <si>
    <t xml:space="preserve">ص.ب  </t>
  </si>
  <si>
    <t xml:space="preserve">Nabil Rabah</t>
  </si>
  <si>
    <t xml:space="preserve">نبيل رباح</t>
  </si>
  <si>
    <t xml:space="preserve"> E-Mail</t>
  </si>
  <si>
    <t xml:space="preserve">(-)</t>
  </si>
  <si>
    <t xml:space="preserve">البريد الالكتروني</t>
  </si>
  <si>
    <t xml:space="preserve">Awni Al-Sakit</t>
  </si>
  <si>
    <t xml:space="preserve">عوني الساكت</t>
  </si>
  <si>
    <t xml:space="preserve">  Fax                      </t>
  </si>
  <si>
    <t xml:space="preserve">(5514282)</t>
  </si>
  <si>
    <t xml:space="preserve">فاكس  </t>
  </si>
  <si>
    <t xml:space="preserve">Younis Al-Qawasmi</t>
  </si>
  <si>
    <t xml:space="preserve">يونس القواسمي</t>
  </si>
  <si>
    <t xml:space="preserve">  No. of Branches </t>
  </si>
  <si>
    <t xml:space="preserve">عدد الفروع  </t>
  </si>
  <si>
    <t xml:space="preserve">Omar Khouri</t>
  </si>
  <si>
    <t xml:space="preserve">عمر خوري</t>
  </si>
  <si>
    <t xml:space="preserve">Faris Al-Nimry</t>
  </si>
  <si>
    <t xml:space="preserve">فارس النمري</t>
  </si>
  <si>
    <t xml:space="preserve">Auditors                 </t>
  </si>
  <si>
    <t xml:space="preserve">Ghosheh &amp; Co.</t>
  </si>
  <si>
    <t xml:space="preserve">غوشه وشركاه</t>
  </si>
  <si>
    <t xml:space="preserve">مدققو الحسابات</t>
  </si>
  <si>
    <t xml:space="preserve">Legal Counselor   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تأسيس وانشاء وتملك وادارة مصنع و/او مصانع لانتاج</t>
  </si>
  <si>
    <t xml:space="preserve">General Manager :</t>
  </si>
  <si>
    <t xml:space="preserve">:  المدير العام</t>
  </si>
  <si>
    <t xml:space="preserve">Producing, manufacturing and filling tobacco and cigarettes.</t>
  </si>
  <si>
    <t xml:space="preserve">وتصنيع,و تعبئة التبغ والتنباك والسجائر على اختلاف</t>
  </si>
  <si>
    <t xml:space="preserve">Rajai Salfiti</t>
  </si>
  <si>
    <t xml:space="preserve">رجائي السلفيتي</t>
  </si>
  <si>
    <t xml:space="preserve">انواعها واصنافها واعمال الطباعة المتعلقة بها</t>
  </si>
  <si>
    <t xml:space="preserve">Termination Date of the board :</t>
  </si>
  <si>
    <t xml:space="preserve">: تاريخ إنتهاء مدة المجلس</t>
  </si>
  <si>
    <t xml:space="preserve">وممارسة جميع الاعمال الاخرى المتعلقة بها والمتفرعة عنها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Union Investment Corporation</t>
  </si>
  <si>
    <t xml:space="preserve">شركة الاتحاد للاستثمارات المالية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sz val="9"/>
      <name val="Times New Roman"/>
      <family val="1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7</xdr:row>
      <xdr:rowOff>38160</xdr:rowOff>
    </xdr:from>
    <xdr:to>
      <xdr:col>25</xdr:col>
      <xdr:colOff>569880</xdr:colOff>
      <xdr:row>57</xdr:row>
      <xdr:rowOff>285840</xdr:rowOff>
    </xdr:to>
    <xdr:sp>
      <xdr:nvSpPr>
        <xdr:cNvPr id="37" name="Text 51"/>
        <xdr:cNvSpPr/>
      </xdr:nvSpPr>
      <xdr:spPr>
        <a:xfrm>
          <a:off x="21780000" y="12658680"/>
          <a:ext cx="21304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5316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85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87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8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9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90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91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92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93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94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95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96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97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8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9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100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101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102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103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104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105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106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107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8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9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10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11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12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169</v>
      </c>
      <c r="J2" s="15"/>
      <c r="K2" s="15"/>
      <c r="L2" s="15"/>
      <c r="M2" s="15"/>
      <c r="N2" s="16" t="n">
        <v>34169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38"/>
      <c r="C11" s="15"/>
      <c r="D11" s="15"/>
      <c r="E11" s="39"/>
      <c r="G11" s="26" t="s">
        <v>47</v>
      </c>
      <c r="H11" s="27"/>
      <c r="I11" s="40" t="s">
        <v>25</v>
      </c>
      <c r="J11" s="27"/>
      <c r="K11" s="27"/>
      <c r="L11" s="27"/>
      <c r="M11" s="41"/>
      <c r="N11" s="41" t="s">
        <v>26</v>
      </c>
      <c r="O11" s="32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9</v>
      </c>
      <c r="H13" s="34"/>
      <c r="I13" s="34"/>
      <c r="J13" s="34"/>
      <c r="K13" s="34"/>
      <c r="L13" s="34"/>
      <c r="M13" s="34"/>
      <c r="N13" s="34"/>
      <c r="O13" s="43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38"/>
      <c r="H14" s="15"/>
      <c r="I14" s="15"/>
      <c r="J14" s="15"/>
      <c r="K14" s="15"/>
      <c r="L14" s="15"/>
      <c r="M14" s="15"/>
      <c r="N14" s="15"/>
      <c r="O14" s="44" t="s">
        <v>51</v>
      </c>
    </row>
    <row r="15" customFormat="false" ht="15.75" hidden="false" customHeight="false" outlineLevel="0" collapsed="false">
      <c r="B15" s="45" t="s">
        <v>52</v>
      </c>
      <c r="C15" s="46"/>
      <c r="D15" s="36"/>
      <c r="E15" s="47" t="s">
        <v>53</v>
      </c>
      <c r="G15" s="38" t="s">
        <v>54</v>
      </c>
      <c r="H15" s="15"/>
      <c r="I15" s="15"/>
      <c r="J15" s="15"/>
      <c r="K15" s="15"/>
      <c r="L15" s="15"/>
      <c r="M15" s="15"/>
      <c r="N15" s="15"/>
      <c r="O15" s="44" t="s">
        <v>55</v>
      </c>
    </row>
    <row r="16" customFormat="false" ht="12.75" hidden="false" customHeight="false" outlineLevel="0" collapsed="false">
      <c r="B16" s="10" t="s">
        <v>56</v>
      </c>
      <c r="D16" s="11"/>
      <c r="E16" s="48" t="s">
        <v>57</v>
      </c>
      <c r="G16" s="38"/>
      <c r="H16" s="15"/>
      <c r="I16" s="15"/>
      <c r="J16" s="15"/>
      <c r="K16" s="15"/>
      <c r="L16" s="15"/>
      <c r="M16" s="15"/>
      <c r="N16" s="15"/>
      <c r="O16" s="44" t="s">
        <v>58</v>
      </c>
    </row>
    <row r="17" customFormat="false" ht="12.75" hidden="false" customHeight="false" outlineLevel="0" collapsed="false">
      <c r="B17" s="33" t="s">
        <v>59</v>
      </c>
      <c r="C17" s="36"/>
      <c r="D17" s="34"/>
      <c r="E17" s="49" t="s">
        <v>60</v>
      </c>
      <c r="G17" s="38"/>
      <c r="H17" s="15"/>
      <c r="I17" s="15"/>
      <c r="J17" s="15"/>
      <c r="K17" s="15"/>
      <c r="L17" s="15"/>
      <c r="M17" s="15"/>
      <c r="N17" s="15"/>
      <c r="O17" s="44" t="s">
        <v>61</v>
      </c>
    </row>
    <row r="18" customFormat="false" ht="12.75" hidden="false" customHeight="false" outlineLevel="0" collapsed="false">
      <c r="B18" s="50" t="n">
        <v>37369</v>
      </c>
      <c r="C18" s="27"/>
      <c r="D18" s="51"/>
      <c r="E18" s="52" t="n">
        <v>37369</v>
      </c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2</v>
      </c>
      <c r="C20" s="55"/>
      <c r="D20" s="55"/>
      <c r="E20" s="55"/>
      <c r="F20" s="56" t="s">
        <v>63</v>
      </c>
      <c r="G20" s="56"/>
      <c r="H20" s="56"/>
      <c r="I20" s="56"/>
      <c r="J20" s="55" t="s">
        <v>64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5</v>
      </c>
      <c r="C21" s="59" t="s">
        <v>66</v>
      </c>
      <c r="D21" s="59" t="s">
        <v>67</v>
      </c>
      <c r="E21" s="59" t="s">
        <v>68</v>
      </c>
      <c r="F21" s="59" t="s">
        <v>65</v>
      </c>
      <c r="G21" s="59" t="s">
        <v>66</v>
      </c>
      <c r="H21" s="59" t="s">
        <v>67</v>
      </c>
      <c r="I21" s="59" t="s">
        <v>68</v>
      </c>
      <c r="J21" s="59" t="s">
        <v>65</v>
      </c>
      <c r="K21" s="59" t="s">
        <v>66</v>
      </c>
      <c r="L21" s="59" t="s">
        <v>67</v>
      </c>
      <c r="M21" s="59" t="s">
        <v>68</v>
      </c>
      <c r="N21" s="38"/>
      <c r="O21" s="39"/>
    </row>
    <row r="22" customFormat="false" ht="12.75" hidden="false" customHeight="false" outlineLevel="0" collapsed="false">
      <c r="B22" s="60" t="s">
        <v>69</v>
      </c>
      <c r="C22" s="61" t="s">
        <v>70</v>
      </c>
      <c r="D22" s="62" t="s">
        <v>71</v>
      </c>
      <c r="E22" s="61" t="s">
        <v>72</v>
      </c>
      <c r="F22" s="60" t="s">
        <v>69</v>
      </c>
      <c r="G22" s="61" t="s">
        <v>70</v>
      </c>
      <c r="H22" s="62" t="s">
        <v>71</v>
      </c>
      <c r="I22" s="61" t="s">
        <v>72</v>
      </c>
      <c r="J22" s="60" t="s">
        <v>69</v>
      </c>
      <c r="K22" s="61" t="s">
        <v>70</v>
      </c>
      <c r="L22" s="62" t="s">
        <v>71</v>
      </c>
      <c r="M22" s="61" t="s">
        <v>72</v>
      </c>
      <c r="N22" s="38"/>
      <c r="O22" s="39"/>
    </row>
    <row r="23" customFormat="false" ht="12.75" hidden="false" customHeight="false" outlineLevel="0" collapsed="false">
      <c r="B23" s="63" t="n">
        <f aca="false">+F23*100/$F$28</f>
        <v>36.35222</v>
      </c>
      <c r="C23" s="64" t="n">
        <f aca="false">+G23*100/$F$28</f>
        <v>0</v>
      </c>
      <c r="D23" s="63" t="n">
        <f aca="false">+H23*100/$F$28</f>
        <v>0.11892</v>
      </c>
      <c r="E23" s="63" t="n">
        <f aca="false">+I23*100/$F$28</f>
        <v>36.2333</v>
      </c>
      <c r="F23" s="65" t="n">
        <f aca="false">SUM(G23:I23)</f>
        <v>1817611</v>
      </c>
      <c r="G23" s="65" t="n">
        <v>0</v>
      </c>
      <c r="H23" s="65" t="n">
        <v>5946</v>
      </c>
      <c r="I23" s="65" t="n">
        <v>1811665</v>
      </c>
      <c r="J23" s="65" t="n">
        <f aca="false">SUM(K23:M23)</f>
        <v>4522</v>
      </c>
      <c r="K23" s="65" t="n">
        <v>0</v>
      </c>
      <c r="L23" s="65" t="n">
        <v>11</v>
      </c>
      <c r="M23" s="65" t="n">
        <v>4511</v>
      </c>
      <c r="N23" s="66" t="s">
        <v>73</v>
      </c>
      <c r="O23" s="67" t="s">
        <v>74</v>
      </c>
    </row>
    <row r="24" customFormat="false" ht="12.75" hidden="false" customHeight="false" outlineLevel="0" collapsed="false">
      <c r="B24" s="63" t="n">
        <f aca="false">+F24*100/$F$28</f>
        <v>58.93626</v>
      </c>
      <c r="C24" s="64" t="n">
        <f aca="false">+G24*100/$F$28</f>
        <v>0.2</v>
      </c>
      <c r="D24" s="63" t="n">
        <f aca="false">+H24*100/$F$28</f>
        <v>0</v>
      </c>
      <c r="E24" s="63" t="n">
        <f aca="false">+I24*100/$F$28</f>
        <v>58.73626</v>
      </c>
      <c r="F24" s="65" t="n">
        <f aca="false">SUM(G24:I24)</f>
        <v>2946813</v>
      </c>
      <c r="G24" s="65" t="n">
        <v>10000</v>
      </c>
      <c r="H24" s="65" t="n">
        <v>0</v>
      </c>
      <c r="I24" s="65" t="n">
        <v>2936813</v>
      </c>
      <c r="J24" s="65" t="n">
        <f aca="false">SUM(K24:M24)</f>
        <v>26</v>
      </c>
      <c r="K24" s="65" t="n">
        <v>1</v>
      </c>
      <c r="L24" s="65" t="n">
        <v>0</v>
      </c>
      <c r="M24" s="65" t="n">
        <v>25</v>
      </c>
      <c r="N24" s="66" t="s">
        <v>75</v>
      </c>
      <c r="O24" s="67" t="s">
        <v>76</v>
      </c>
    </row>
    <row r="25" customFormat="false" ht="12.75" hidden="false" customHeight="false" outlineLevel="0" collapsed="false">
      <c r="B25" s="63" t="n">
        <f aca="false">+F25*100/$F$28</f>
        <v>0.00068</v>
      </c>
      <c r="C25" s="64" t="n">
        <f aca="false">+G25*100/$F$28</f>
        <v>0</v>
      </c>
      <c r="D25" s="63" t="n">
        <f aca="false">+H25*100/$F$28</f>
        <v>0</v>
      </c>
      <c r="E25" s="63" t="n">
        <f aca="false">+I25*100/$F$28</f>
        <v>0.00068</v>
      </c>
      <c r="F25" s="65" t="n">
        <f aca="false">SUM(G25:I25)</f>
        <v>34</v>
      </c>
      <c r="G25" s="65" t="n">
        <v>0</v>
      </c>
      <c r="H25" s="65" t="n">
        <v>0</v>
      </c>
      <c r="I25" s="65" t="n">
        <v>34</v>
      </c>
      <c r="J25" s="65" t="n">
        <f aca="false">SUM(K25:M25)</f>
        <v>2</v>
      </c>
      <c r="K25" s="65" t="n">
        <v>0</v>
      </c>
      <c r="L25" s="65" t="n">
        <v>0</v>
      </c>
      <c r="M25" s="65" t="n">
        <v>2</v>
      </c>
      <c r="N25" s="68" t="s">
        <v>77</v>
      </c>
      <c r="O25" s="67" t="s">
        <v>78</v>
      </c>
    </row>
    <row r="26" customFormat="false" ht="12.75" hidden="false" customHeight="false" outlineLevel="0" collapsed="false">
      <c r="B26" s="63" t="n">
        <f aca="false">+F26*100/$F$28</f>
        <v>0</v>
      </c>
      <c r="C26" s="64" t="n">
        <f aca="false">+G26*100/$F$28</f>
        <v>0</v>
      </c>
      <c r="D26" s="63" t="n">
        <f aca="false">+H26*100/$F$28</f>
        <v>0</v>
      </c>
      <c r="E26" s="63" t="n">
        <f aca="false">+I26*100/$F$28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9</v>
      </c>
      <c r="O26" s="67" t="s">
        <v>80</v>
      </c>
    </row>
    <row r="27" customFormat="false" ht="12.75" hidden="false" customHeight="false" outlineLevel="0" collapsed="false">
      <c r="B27" s="63" t="n">
        <f aca="false">+F27*100/$F$28</f>
        <v>4.71084</v>
      </c>
      <c r="C27" s="64" t="n">
        <f aca="false">+G27*100/$F$28</f>
        <v>0</v>
      </c>
      <c r="D27" s="63" t="n">
        <f aca="false">+H27*100/$F$28</f>
        <v>4.4658</v>
      </c>
      <c r="E27" s="63" t="n">
        <f aca="false">+I27*100/$F$28</f>
        <v>0.24504</v>
      </c>
      <c r="F27" s="65" t="n">
        <f aca="false">SUM(G27:I27)</f>
        <v>235542</v>
      </c>
      <c r="G27" s="65" t="n">
        <v>0</v>
      </c>
      <c r="H27" s="65" t="n">
        <v>223290</v>
      </c>
      <c r="I27" s="65" t="n">
        <v>12252</v>
      </c>
      <c r="J27" s="65" t="n">
        <f aca="false">SUM(K27:M27)</f>
        <v>5</v>
      </c>
      <c r="K27" s="65" t="n">
        <v>0</v>
      </c>
      <c r="L27" s="65" t="n">
        <v>1</v>
      </c>
      <c r="M27" s="65" t="n">
        <v>4</v>
      </c>
      <c r="N27" s="69" t="s">
        <v>81</v>
      </c>
      <c r="O27" s="67" t="s">
        <v>82</v>
      </c>
    </row>
    <row r="28" customFormat="false" ht="12.75" hidden="false" customHeight="false" outlineLevel="0" collapsed="false">
      <c r="B28" s="63" t="n">
        <f aca="false">+F28*100/$F$28</f>
        <v>100</v>
      </c>
      <c r="C28" s="64" t="n">
        <f aca="false">+G28*100/$F$28</f>
        <v>0.2</v>
      </c>
      <c r="D28" s="63" t="n">
        <f aca="false">+H28*100/$F$28</f>
        <v>4.58472</v>
      </c>
      <c r="E28" s="63" t="n">
        <f aca="false">+I28*100/$F$28</f>
        <v>95.21528</v>
      </c>
      <c r="F28" s="70" t="n">
        <f aca="false">SUM(F23:F27)</f>
        <v>5000000</v>
      </c>
      <c r="G28" s="70" t="n">
        <f aca="false">SUM(G23:G27)</f>
        <v>10000</v>
      </c>
      <c r="H28" s="70" t="n">
        <f aca="false">SUM(H23:H27)</f>
        <v>229236</v>
      </c>
      <c r="I28" s="70" t="n">
        <f aca="false">SUM(I23:I27)</f>
        <v>4760764</v>
      </c>
      <c r="J28" s="70" t="n">
        <f aca="false">SUM(J23:J27)</f>
        <v>4555</v>
      </c>
      <c r="K28" s="70" t="n">
        <f aca="false">SUM(K23:K27)</f>
        <v>1</v>
      </c>
      <c r="L28" s="70" t="n">
        <f aca="false">SUM(L23:L27)</f>
        <v>12</v>
      </c>
      <c r="M28" s="70" t="n">
        <f aca="false">SUM(M23:M27)</f>
        <v>4542</v>
      </c>
      <c r="N28" s="69" t="s">
        <v>69</v>
      </c>
      <c r="O28" s="67" t="s">
        <v>8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4</v>
      </c>
      <c r="C30" s="71"/>
      <c r="D30" s="71"/>
      <c r="E30" s="71"/>
      <c r="G30" s="72" t="s">
        <v>85</v>
      </c>
      <c r="H30" s="73" t="s">
        <v>86</v>
      </c>
      <c r="I30" s="34"/>
      <c r="J30" s="58"/>
      <c r="K30" s="74" t="s">
        <v>87</v>
      </c>
      <c r="L30" s="74"/>
      <c r="M30" s="75" t="s">
        <v>88</v>
      </c>
      <c r="N30" s="75"/>
      <c r="O30" s="71" t="s">
        <v>89</v>
      </c>
    </row>
    <row r="31" customFormat="false" ht="12.75" hidden="false" customHeight="false" outlineLevel="0" collapsed="false">
      <c r="B31" s="76" t="s">
        <v>90</v>
      </c>
      <c r="C31" s="76"/>
      <c r="D31" s="76"/>
      <c r="E31" s="76"/>
      <c r="G31" s="77"/>
      <c r="H31" s="78" t="s">
        <v>91</v>
      </c>
      <c r="I31" s="27"/>
      <c r="J31" s="79"/>
      <c r="K31" s="80" t="s">
        <v>92</v>
      </c>
      <c r="L31" s="80"/>
      <c r="M31" s="81" t="s">
        <v>93</v>
      </c>
      <c r="N31" s="81"/>
      <c r="O31" s="77" t="s">
        <v>94</v>
      </c>
      <c r="R31" s="82"/>
    </row>
    <row r="32" customFormat="false" ht="12.75" hidden="false" customHeight="false" outlineLevel="0" collapsed="false">
      <c r="B32" s="83" t="s">
        <v>95</v>
      </c>
      <c r="C32" s="84" t="s">
        <v>96</v>
      </c>
      <c r="D32" s="85" t="s">
        <v>97</v>
      </c>
      <c r="E32" s="86"/>
      <c r="G32" s="87" t="s">
        <v>98</v>
      </c>
      <c r="H32" s="88" t="s">
        <v>99</v>
      </c>
      <c r="I32" s="89"/>
      <c r="J32" s="90"/>
      <c r="K32" s="91" t="n">
        <v>20.358</v>
      </c>
      <c r="L32" s="91"/>
      <c r="M32" s="92"/>
      <c r="N32" s="93" t="s">
        <v>100</v>
      </c>
      <c r="O32" s="87" t="s">
        <v>101</v>
      </c>
    </row>
    <row r="33" customFormat="false" ht="12.75" hidden="false" customHeight="false" outlineLevel="0" collapsed="false">
      <c r="B33" s="94"/>
      <c r="C33" s="94"/>
      <c r="D33" s="94"/>
      <c r="E33" s="95" t="s">
        <v>102</v>
      </c>
      <c r="G33" s="87"/>
      <c r="H33" s="88"/>
      <c r="I33" s="15"/>
      <c r="J33" s="90"/>
      <c r="K33" s="96"/>
      <c r="L33" s="97"/>
      <c r="M33" s="92"/>
      <c r="N33" s="92"/>
      <c r="O33" s="87"/>
    </row>
    <row r="34" customFormat="false" ht="12.75" hidden="false" customHeight="false" outlineLevel="0" collapsed="false">
      <c r="B34" s="98" t="n">
        <v>232</v>
      </c>
      <c r="C34" s="98" t="n">
        <v>6</v>
      </c>
      <c r="D34" s="98" t="n">
        <v>226</v>
      </c>
      <c r="E34" s="99" t="s">
        <v>72</v>
      </c>
      <c r="G34" s="87"/>
      <c r="H34" s="88"/>
      <c r="I34" s="15"/>
      <c r="J34" s="90"/>
      <c r="K34" s="96"/>
      <c r="L34" s="97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0" t="s">
        <v>103</v>
      </c>
      <c r="G35" s="87"/>
      <c r="H35" s="88"/>
      <c r="I35" s="15"/>
      <c r="J35" s="90"/>
      <c r="K35" s="96"/>
      <c r="L35" s="97"/>
      <c r="M35" s="92"/>
      <c r="N35" s="92"/>
      <c r="O35" s="87"/>
    </row>
    <row r="36" customFormat="false" ht="16.5" hidden="false" customHeight="true" outlineLevel="0" collapsed="false">
      <c r="B36" s="98" t="n">
        <v>1</v>
      </c>
      <c r="C36" s="98" t="s">
        <v>104</v>
      </c>
      <c r="D36" s="98" t="n">
        <v>1</v>
      </c>
      <c r="E36" s="101" t="s">
        <v>105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0"/>
      <c r="K37" s="90"/>
      <c r="L37" s="90"/>
      <c r="M37" s="90"/>
      <c r="P37" s="108" t="n">
        <v>2000</v>
      </c>
      <c r="Q37" s="108" t="n">
        <v>1999</v>
      </c>
      <c r="R37" s="109" t="s">
        <v>106</v>
      </c>
      <c r="S37" s="15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07</v>
      </c>
      <c r="Z37" s="109" t="s">
        <v>108</v>
      </c>
    </row>
    <row r="38" customFormat="false" ht="24" hidden="false" customHeight="true" outlineLevel="0" collapsed="false">
      <c r="P38" s="112" t="n">
        <v>11.662</v>
      </c>
      <c r="Q38" s="112" t="n">
        <v>18.724</v>
      </c>
      <c r="R38" s="113" t="s">
        <v>109</v>
      </c>
      <c r="S38" s="15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0</v>
      </c>
    </row>
    <row r="39" customFormat="false" ht="24" hidden="false" customHeight="true" outlineLevel="0" collapsed="false">
      <c r="P39" s="112" t="n">
        <v>0.923</v>
      </c>
      <c r="Q39" s="112" t="n">
        <v>0.698</v>
      </c>
      <c r="R39" s="113" t="s">
        <v>111</v>
      </c>
      <c r="S39" s="15"/>
      <c r="T39" s="114" t="n">
        <v>3.9</v>
      </c>
      <c r="U39" s="114" t="n">
        <v>3.75</v>
      </c>
      <c r="V39" s="114" t="n">
        <v>3.61</v>
      </c>
      <c r="W39" s="114" t="n">
        <v>1.5</v>
      </c>
      <c r="X39" s="114" t="n">
        <v>1.03</v>
      </c>
      <c r="Y39" s="115"/>
      <c r="Z39" s="116" t="s">
        <v>112</v>
      </c>
    </row>
    <row r="40" customFormat="false" ht="24" hidden="false" customHeight="true" outlineLevel="0" collapsed="false">
      <c r="P40" s="112" t="n">
        <v>4.226</v>
      </c>
      <c r="Q40" s="112" t="n">
        <v>5.371</v>
      </c>
      <c r="R40" s="113" t="s">
        <v>113</v>
      </c>
      <c r="S40" s="15"/>
      <c r="T40" s="114" t="n">
        <v>1.882</v>
      </c>
      <c r="U40" s="114" t="n">
        <v>1.468</v>
      </c>
      <c r="V40" s="114" t="n">
        <v>1.079</v>
      </c>
      <c r="W40" s="114" t="n">
        <v>0.767</v>
      </c>
      <c r="X40" s="114" t="n">
        <v>0.743</v>
      </c>
      <c r="Y40" s="115"/>
      <c r="Z40" s="116" t="s">
        <v>114</v>
      </c>
    </row>
    <row r="41" customFormat="false" ht="24" hidden="false" customHeight="true" outlineLevel="0" collapsed="false">
      <c r="P41" s="112" t="n">
        <v>2.072</v>
      </c>
      <c r="Q41" s="112" t="n">
        <v>2.554</v>
      </c>
      <c r="R41" s="117" t="s">
        <v>115</v>
      </c>
      <c r="S41" s="15"/>
      <c r="T41" s="118" t="n">
        <v>5000000</v>
      </c>
      <c r="U41" s="118" t="n">
        <v>5000000</v>
      </c>
      <c r="V41" s="118" t="n">
        <v>5000000</v>
      </c>
      <c r="W41" s="118" t="n">
        <v>5000000</v>
      </c>
      <c r="X41" s="118" t="n">
        <v>5000000</v>
      </c>
      <c r="Y41" s="115"/>
      <c r="Z41" s="116" t="s">
        <v>116</v>
      </c>
    </row>
    <row r="42" customFormat="false" ht="24" hidden="false" customHeight="true" outlineLevel="0" collapsed="false">
      <c r="P42" s="112" t="n">
        <v>12.821</v>
      </c>
      <c r="Q42" s="112" t="n">
        <v>8</v>
      </c>
      <c r="R42" s="119" t="s">
        <v>117</v>
      </c>
      <c r="S42" s="15"/>
      <c r="T42" s="118" t="n">
        <v>583081</v>
      </c>
      <c r="U42" s="118" t="n">
        <v>936217</v>
      </c>
      <c r="V42" s="118" t="n">
        <v>235</v>
      </c>
      <c r="W42" s="118" t="n">
        <v>1122103</v>
      </c>
      <c r="X42" s="118" t="n">
        <v>900187</v>
      </c>
      <c r="Y42" s="115"/>
      <c r="Z42" s="116" t="s">
        <v>118</v>
      </c>
    </row>
    <row r="43" customFormat="false" ht="24" hidden="false" customHeight="true" outlineLevel="0" collapsed="false">
      <c r="P43" s="120" t="n">
        <v>54.175</v>
      </c>
      <c r="Q43" s="120" t="n">
        <v>42.969</v>
      </c>
      <c r="R43" s="121" t="s">
        <v>119</v>
      </c>
      <c r="S43" s="15"/>
      <c r="T43" s="118" t="n">
        <v>2181932</v>
      </c>
      <c r="U43" s="118" t="n">
        <v>3545782</v>
      </c>
      <c r="V43" s="118" t="n">
        <v>861</v>
      </c>
      <c r="W43" s="118" t="n">
        <v>1042727</v>
      </c>
      <c r="X43" s="118" t="n">
        <v>858033</v>
      </c>
      <c r="Y43" s="115"/>
      <c r="Z43" s="116" t="s">
        <v>120</v>
      </c>
    </row>
    <row r="44" customFormat="false" ht="24" hidden="false" customHeight="true" outlineLevel="0" collapsed="false">
      <c r="P44" s="112" t="n">
        <v>7.8</v>
      </c>
      <c r="Q44" s="112" t="n">
        <v>12.5</v>
      </c>
      <c r="R44" s="113" t="s">
        <v>121</v>
      </c>
      <c r="S44" s="15"/>
      <c r="T44" s="118" t="n">
        <v>455</v>
      </c>
      <c r="U44" s="118" t="n">
        <v>904</v>
      </c>
      <c r="V44" s="118" t="n">
        <v>3</v>
      </c>
      <c r="W44" s="118" t="n">
        <v>1006</v>
      </c>
      <c r="X44" s="118" t="n">
        <v>1112</v>
      </c>
      <c r="Y44" s="115"/>
      <c r="Z44" s="116" t="s">
        <v>122</v>
      </c>
    </row>
    <row r="45" customFormat="false" ht="24" hidden="false" customHeight="true" outlineLevel="0" collapsed="false">
      <c r="P45" s="112" t="n">
        <v>21.307</v>
      </c>
      <c r="Q45" s="112" t="n">
        <v>18.624</v>
      </c>
      <c r="R45" s="113" t="s">
        <v>123</v>
      </c>
      <c r="S45" s="15"/>
      <c r="T45" s="118" t="n">
        <v>19500000</v>
      </c>
      <c r="U45" s="118" t="n">
        <v>18750000</v>
      </c>
      <c r="V45" s="118" t="n">
        <v>18050000</v>
      </c>
      <c r="W45" s="118" t="n">
        <v>7500000</v>
      </c>
      <c r="X45" s="118" t="n">
        <v>5150000</v>
      </c>
      <c r="Y45" s="122"/>
      <c r="Z45" s="116" t="s">
        <v>124</v>
      </c>
    </row>
    <row r="46" customFormat="false" ht="24" hidden="false" customHeight="true" outlineLevel="0" collapsed="false">
      <c r="P46" s="112" t="n">
        <v>49.04</v>
      </c>
      <c r="Q46" s="112" t="n">
        <v>47.557</v>
      </c>
      <c r="R46" s="113" t="s">
        <v>125</v>
      </c>
      <c r="S46" s="15"/>
      <c r="T46" s="123" t="s">
        <v>126</v>
      </c>
      <c r="U46" s="15"/>
      <c r="V46" s="15"/>
      <c r="W46" s="15"/>
      <c r="X46" s="15"/>
      <c r="Y46" s="15"/>
      <c r="Z46" s="109" t="s">
        <v>127</v>
      </c>
    </row>
    <row r="47" customFormat="false" ht="24" hidden="false" customHeight="true" outlineLevel="0" collapsed="false">
      <c r="P47" s="124" t="n">
        <v>50</v>
      </c>
      <c r="Q47" s="124" t="n">
        <v>30</v>
      </c>
      <c r="R47" s="125" t="s">
        <v>128</v>
      </c>
      <c r="S47" s="15"/>
      <c r="T47" s="118" t="n">
        <v>5000000</v>
      </c>
      <c r="U47" s="118" t="n">
        <v>5000000</v>
      </c>
      <c r="V47" s="118" t="n">
        <v>5000000</v>
      </c>
      <c r="W47" s="118" t="n">
        <v>5000000</v>
      </c>
      <c r="X47" s="118" t="n">
        <v>5000000</v>
      </c>
      <c r="Y47" s="126"/>
      <c r="Z47" s="116" t="s">
        <v>129</v>
      </c>
    </row>
    <row r="48" customFormat="false" ht="24" hidden="false" customHeight="true" outlineLevel="0" collapsed="false">
      <c r="P48" s="120" t="n">
        <v>92.294</v>
      </c>
      <c r="Q48" s="120" t="n">
        <v>69.818</v>
      </c>
      <c r="R48" s="113" t="s">
        <v>130</v>
      </c>
      <c r="S48" s="15"/>
      <c r="T48" s="118" t="n">
        <v>5000000</v>
      </c>
      <c r="U48" s="118" t="n">
        <v>5000000</v>
      </c>
      <c r="V48" s="118" t="n">
        <v>5000000</v>
      </c>
      <c r="W48" s="118" t="n">
        <v>5000000</v>
      </c>
      <c r="X48" s="118" t="n">
        <v>5000000</v>
      </c>
      <c r="Y48" s="126"/>
      <c r="Z48" s="116" t="s">
        <v>131</v>
      </c>
    </row>
    <row r="49" customFormat="false" ht="24" hidden="false" customHeight="true" outlineLevel="0" collapsed="false">
      <c r="P49" s="112" t="n">
        <v>10.962</v>
      </c>
      <c r="Q49" s="112" t="n">
        <v>9.992</v>
      </c>
      <c r="R49" s="113" t="s">
        <v>132</v>
      </c>
      <c r="S49" s="15"/>
      <c r="T49" s="118" t="n">
        <v>5000000</v>
      </c>
      <c r="U49" s="118" t="n">
        <v>5000000</v>
      </c>
      <c r="V49" s="118" t="n">
        <v>5000000</v>
      </c>
      <c r="W49" s="118" t="n">
        <v>3750000</v>
      </c>
      <c r="X49" s="118" t="n">
        <v>3746720</v>
      </c>
      <c r="Y49" s="126"/>
      <c r="Z49" s="116" t="s">
        <v>133</v>
      </c>
    </row>
    <row r="50" customFormat="false" ht="24" hidden="false" customHeight="true" outlineLevel="0" collapsed="false">
      <c r="P50" s="112" t="n">
        <v>11.186</v>
      </c>
      <c r="Q50" s="112" t="n">
        <v>10.196</v>
      </c>
      <c r="R50" s="113" t="s">
        <v>134</v>
      </c>
      <c r="S50" s="15"/>
      <c r="T50" s="118" t="n">
        <v>1060660</v>
      </c>
      <c r="U50" s="118" t="n">
        <v>589774</v>
      </c>
      <c r="V50" s="118" t="n">
        <v>233560</v>
      </c>
      <c r="W50" s="118" t="n">
        <v>80045</v>
      </c>
      <c r="X50" s="118" t="n">
        <v>0</v>
      </c>
      <c r="Y50" s="126"/>
      <c r="Z50" s="116" t="s">
        <v>135</v>
      </c>
    </row>
    <row r="51" customFormat="false" ht="24" hidden="false" customHeight="true" outlineLevel="0" collapsed="false">
      <c r="P51" s="112" t="n">
        <v>43.448</v>
      </c>
      <c r="Q51" s="112" t="n">
        <v>39.162</v>
      </c>
      <c r="R51" s="113" t="s">
        <v>136</v>
      </c>
      <c r="S51" s="15"/>
      <c r="T51" s="127" t="n">
        <v>2836829</v>
      </c>
      <c r="U51" s="127" t="n">
        <v>1365943</v>
      </c>
      <c r="V51" s="127" t="n">
        <v>153515</v>
      </c>
      <c r="W51" s="127" t="n">
        <v>0</v>
      </c>
      <c r="X51" s="127" t="n">
        <v>0</v>
      </c>
      <c r="Y51" s="128"/>
      <c r="Z51" s="129" t="s">
        <v>137</v>
      </c>
    </row>
    <row r="52" customFormat="false" ht="24" hidden="false" customHeight="true" outlineLevel="0" collapsed="false">
      <c r="P52" s="120" t="n">
        <v>88.647</v>
      </c>
      <c r="Q52" s="120" t="n">
        <v>92.17</v>
      </c>
      <c r="R52" s="121" t="s">
        <v>138</v>
      </c>
      <c r="S52" s="15"/>
      <c r="T52" s="118" t="n">
        <v>512600</v>
      </c>
      <c r="U52" s="118" t="n">
        <v>384694</v>
      </c>
      <c r="V52" s="118" t="n">
        <v>5865</v>
      </c>
      <c r="W52" s="118" t="n">
        <v>3447</v>
      </c>
      <c r="X52" s="130" t="n">
        <v>-31367</v>
      </c>
      <c r="Y52" s="131"/>
      <c r="Z52" s="116" t="s">
        <v>139</v>
      </c>
    </row>
    <row r="53" customFormat="false" ht="24" hidden="false" customHeight="true" outlineLevel="0" collapsed="false">
      <c r="P53" s="112" t="n">
        <v>53.225</v>
      </c>
      <c r="Q53" s="112" t="n">
        <v>60.195</v>
      </c>
      <c r="R53" s="113" t="s">
        <v>140</v>
      </c>
      <c r="S53" s="15"/>
      <c r="T53" s="118" t="n">
        <v>9410089</v>
      </c>
      <c r="U53" s="118" t="n">
        <v>7340411</v>
      </c>
      <c r="V53" s="118" t="n">
        <v>5392940</v>
      </c>
      <c r="W53" s="118" t="n">
        <v>3833492</v>
      </c>
      <c r="X53" s="118" t="n">
        <v>3715353</v>
      </c>
      <c r="Y53" s="132"/>
      <c r="Z53" s="116" t="s">
        <v>141</v>
      </c>
    </row>
    <row r="54" customFormat="false" ht="24" hidden="false" customHeight="true" outlineLevel="0" collapsed="false">
      <c r="P54" s="120" t="n">
        <v>56.552</v>
      </c>
      <c r="Q54" s="120" t="n">
        <v>60.838</v>
      </c>
      <c r="R54" s="121" t="s">
        <v>142</v>
      </c>
      <c r="S54" s="15"/>
      <c r="T54" s="111" t="s">
        <v>143</v>
      </c>
      <c r="U54" s="15"/>
      <c r="V54" s="15"/>
      <c r="W54" s="15"/>
      <c r="X54" s="15"/>
      <c r="Y54" s="15"/>
      <c r="Z54" s="109" t="s">
        <v>144</v>
      </c>
    </row>
    <row r="55" customFormat="false" ht="24" hidden="false" customHeight="true" outlineLevel="0" collapsed="false">
      <c r="P55" s="112" t="n">
        <v>130.161</v>
      </c>
      <c r="Q55" s="112" t="n">
        <v>155.351</v>
      </c>
      <c r="R55" s="113" t="s">
        <v>145</v>
      </c>
      <c r="S55" s="15"/>
      <c r="T55" s="133" t="n">
        <v>8341767</v>
      </c>
      <c r="U55" s="133" t="n">
        <v>6765639</v>
      </c>
      <c r="V55" s="133" t="n">
        <v>3326278</v>
      </c>
      <c r="W55" s="133" t="n">
        <v>3199371</v>
      </c>
      <c r="X55" s="133" t="n">
        <v>3344532</v>
      </c>
      <c r="Y55" s="134"/>
      <c r="Z55" s="135" t="s">
        <v>146</v>
      </c>
    </row>
    <row r="56" customFormat="false" ht="24" hidden="false" customHeight="true" outlineLevel="0" collapsed="false">
      <c r="P56" s="112" t="n">
        <v>122.503</v>
      </c>
      <c r="Q56" s="112" t="n">
        <v>153.71</v>
      </c>
      <c r="R56" s="113" t="s">
        <v>147</v>
      </c>
      <c r="S56" s="15"/>
      <c r="T56" s="133" t="n">
        <v>13316560</v>
      </c>
      <c r="U56" s="133" t="n">
        <v>11824796</v>
      </c>
      <c r="V56" s="133" t="n">
        <v>7806725</v>
      </c>
      <c r="W56" s="133" t="n">
        <v>5882153</v>
      </c>
      <c r="X56" s="133" t="n">
        <v>2641446</v>
      </c>
      <c r="Y56" s="134"/>
      <c r="Z56" s="135" t="s">
        <v>148</v>
      </c>
    </row>
    <row r="57" customFormat="false" ht="24" hidden="false" customHeight="true" outlineLevel="0" collapsed="false">
      <c r="P57" s="112" t="n">
        <v>7.658</v>
      </c>
      <c r="Q57" s="112" t="n">
        <v>1.641</v>
      </c>
      <c r="R57" s="136" t="s">
        <v>149</v>
      </c>
      <c r="S57" s="15"/>
      <c r="T57" s="133" t="n">
        <v>4196160</v>
      </c>
      <c r="U57" s="133" t="n">
        <v>2080174</v>
      </c>
      <c r="V57" s="133" t="n">
        <v>858454</v>
      </c>
      <c r="W57" s="133" t="n">
        <v>1986520</v>
      </c>
      <c r="X57" s="133" t="n">
        <v>20542</v>
      </c>
      <c r="Y57" s="134"/>
      <c r="Z57" s="116" t="s">
        <v>150</v>
      </c>
    </row>
    <row r="58" customFormat="false" ht="24" hidden="false" customHeight="true" outlineLevel="0" collapsed="false">
      <c r="P58" s="112" t="n">
        <v>19.011</v>
      </c>
      <c r="Q58" s="112" t="n">
        <v>7.382</v>
      </c>
      <c r="R58" s="113" t="s">
        <v>151</v>
      </c>
      <c r="S58" s="15"/>
      <c r="T58" s="133" t="n">
        <v>0</v>
      </c>
      <c r="U58" s="133" t="n">
        <v>153378</v>
      </c>
      <c r="V58" s="133" t="n">
        <v>231421</v>
      </c>
      <c r="W58" s="133" t="n">
        <v>312558</v>
      </c>
      <c r="X58" s="133" t="n">
        <v>408899</v>
      </c>
      <c r="Y58" s="134"/>
      <c r="Z58" s="116" t="s">
        <v>152</v>
      </c>
    </row>
    <row r="59" customFormat="false" ht="24" hidden="false" customHeight="true" outlineLevel="0" collapsed="false">
      <c r="P59" s="112" t="n">
        <v>194.368</v>
      </c>
      <c r="Q59" s="112" t="n">
        <v>186.398</v>
      </c>
      <c r="R59" s="113" t="s">
        <v>153</v>
      </c>
      <c r="S59" s="15"/>
      <c r="T59" s="133" t="n">
        <v>21658327</v>
      </c>
      <c r="U59" s="133" t="n">
        <v>18743813</v>
      </c>
      <c r="V59" s="133" t="n">
        <v>11364424</v>
      </c>
      <c r="W59" s="133" t="n">
        <v>9394082</v>
      </c>
      <c r="X59" s="133" t="n">
        <v>6394877</v>
      </c>
      <c r="Y59" s="134"/>
      <c r="Z59" s="116" t="s">
        <v>154</v>
      </c>
    </row>
    <row r="60" customFormat="false" ht="24" hidden="false" customHeight="true" outlineLevel="0" collapsed="false">
      <c r="P60" s="112" t="n">
        <v>447.358</v>
      </c>
      <c r="Q60" s="112" t="n">
        <v>475.969</v>
      </c>
      <c r="R60" s="113" t="s">
        <v>155</v>
      </c>
      <c r="S60" s="15"/>
      <c r="T60" s="137" t="n">
        <v>11527604</v>
      </c>
      <c r="U60" s="137" t="n">
        <v>11282912</v>
      </c>
      <c r="V60" s="137" t="n">
        <v>5971484</v>
      </c>
      <c r="W60" s="137" t="n">
        <v>5560590</v>
      </c>
      <c r="X60" s="137" t="n">
        <v>2679524</v>
      </c>
      <c r="Y60" s="138"/>
      <c r="Z60" s="116" t="s">
        <v>156</v>
      </c>
    </row>
    <row r="61" customFormat="false" ht="24" hidden="false" customHeight="true" outlineLevel="0" collapsed="false">
      <c r="P61" s="112" t="n">
        <v>2353.148</v>
      </c>
      <c r="Q61" s="112" t="n">
        <v>6447.521</v>
      </c>
      <c r="R61" s="113" t="s">
        <v>157</v>
      </c>
      <c r="S61" s="15"/>
      <c r="T61" s="139" t="n">
        <v>0</v>
      </c>
      <c r="U61" s="139" t="n">
        <v>0</v>
      </c>
      <c r="V61" s="139" t="n">
        <v>0</v>
      </c>
      <c r="W61" s="139" t="n">
        <v>0</v>
      </c>
      <c r="X61" s="139" t="n">
        <v>0</v>
      </c>
      <c r="Y61" s="140"/>
      <c r="Z61" s="116" t="s">
        <v>158</v>
      </c>
    </row>
    <row r="62" customFormat="false" ht="24" hidden="false" customHeight="true" outlineLevel="0" collapsed="false">
      <c r="P62" s="112" t="n">
        <v>1.155</v>
      </c>
      <c r="Q62" s="112" t="n">
        <v>1.048</v>
      </c>
      <c r="R62" s="113" t="s">
        <v>159</v>
      </c>
      <c r="S62" s="15"/>
      <c r="T62" s="133" t="n">
        <v>720634</v>
      </c>
      <c r="U62" s="133" t="n">
        <v>120490</v>
      </c>
      <c r="V62" s="133" t="n">
        <v>0</v>
      </c>
      <c r="W62" s="133" t="n">
        <v>0</v>
      </c>
      <c r="X62" s="133" t="n">
        <v>0</v>
      </c>
      <c r="Y62" s="132"/>
      <c r="Z62" s="116" t="s">
        <v>160</v>
      </c>
    </row>
    <row r="63" customFormat="false" ht="24" hidden="false" customHeight="true" outlineLevel="0" collapsed="false">
      <c r="P63" s="118" t="n">
        <v>1788956</v>
      </c>
      <c r="Q63" s="118" t="n">
        <v>541884</v>
      </c>
      <c r="R63" s="113" t="s">
        <v>161</v>
      </c>
      <c r="S63" s="15"/>
      <c r="T63" s="133" t="n">
        <v>12248238</v>
      </c>
      <c r="U63" s="133" t="n">
        <v>11403402</v>
      </c>
      <c r="V63" s="133" t="n">
        <v>5971484</v>
      </c>
      <c r="W63" s="133" t="n">
        <v>5560590</v>
      </c>
      <c r="X63" s="133" t="n">
        <v>2679524</v>
      </c>
      <c r="Y63" s="141"/>
      <c r="Z63" s="116" t="s">
        <v>162</v>
      </c>
    </row>
    <row r="64" customFormat="false" ht="24" hidden="false" customHeight="true" outlineLevel="0" collapsed="false">
      <c r="P64" s="15"/>
      <c r="Q64" s="15"/>
      <c r="R64" s="15"/>
      <c r="S64" s="15"/>
      <c r="T64" s="133" t="n">
        <v>21658327</v>
      </c>
      <c r="U64" s="133" t="n">
        <v>18743813</v>
      </c>
      <c r="V64" s="133" t="n">
        <v>11364424</v>
      </c>
      <c r="W64" s="133" t="n">
        <v>9394082</v>
      </c>
      <c r="X64" s="133" t="n">
        <v>6394877</v>
      </c>
      <c r="Y64" s="141"/>
      <c r="Z64" s="142" t="s">
        <v>163</v>
      </c>
    </row>
    <row r="65" customFormat="false" ht="24" hidden="false" customHeight="true" outlineLevel="0" collapsed="false">
      <c r="S65" s="15"/>
      <c r="T65" s="143" t="n">
        <v>42096783</v>
      </c>
      <c r="U65" s="143" t="n">
        <v>34938083</v>
      </c>
      <c r="V65" s="143" t="n">
        <v>23065535</v>
      </c>
      <c r="W65" s="143" t="n">
        <v>12454205</v>
      </c>
      <c r="X65" s="133" t="n">
        <v>3565985</v>
      </c>
      <c r="Y65" s="4"/>
      <c r="Z65" s="116" t="s">
        <v>164</v>
      </c>
    </row>
    <row r="66" customFormat="false" ht="24" hidden="false" customHeight="true" outlineLevel="0" collapsed="false">
      <c r="T66" s="144" t="n">
        <v>4708856</v>
      </c>
      <c r="U66" s="144" t="n">
        <v>3562143</v>
      </c>
      <c r="V66" s="144" t="n">
        <v>1535152</v>
      </c>
      <c r="W66" s="144" t="n">
        <v>800452</v>
      </c>
      <c r="X66" s="145" t="n">
        <v>-31367</v>
      </c>
      <c r="Y66" s="27"/>
      <c r="Z66" s="116" t="s">
        <v>165</v>
      </c>
    </row>
    <row r="67" customFormat="false" ht="24" hidden="false" customHeight="true" outlineLevel="0" collapsed="false">
      <c r="T67" s="144" t="n">
        <v>4614678</v>
      </c>
      <c r="U67" s="144" t="n">
        <v>3490901</v>
      </c>
      <c r="V67" s="144" t="n">
        <v>1504448</v>
      </c>
      <c r="W67" s="144" t="n">
        <v>784442</v>
      </c>
      <c r="X67" s="145" t="n">
        <v>-31367</v>
      </c>
      <c r="Y67" s="27"/>
      <c r="Z67" s="116" t="s">
        <v>166</v>
      </c>
    </row>
    <row r="68" customFormat="false" ht="24" hidden="false" customHeight="true" outlineLevel="0" collapsed="false">
      <c r="T68" s="144" t="n">
        <v>2500000</v>
      </c>
      <c r="U68" s="144" t="n">
        <v>1500000</v>
      </c>
      <c r="V68" s="144" t="n">
        <v>525000</v>
      </c>
      <c r="W68" s="144" t="n">
        <v>625000</v>
      </c>
      <c r="X68" s="146" t="n">
        <v>0</v>
      </c>
      <c r="Y68" s="27"/>
      <c r="Z68" s="116" t="s">
        <v>167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8:25:15Z</cp:lastPrinted>
  <dcterms:modified xsi:type="dcterms:W3CDTF">2001-12-23T17:45:00Z</dcterms:modified>
  <cp:revision>0</cp:revision>
  <dc:subject/>
  <dc:title/>
</cp:coreProperties>
</file>